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6000070.7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6000070.7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8-13T08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